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803" sheetId="1" state="visible" r:id="rId2"/>
  </sheets>
  <definedNames>
    <definedName function="false" hidden="false" localSheetId="0" name="_xlnm.Print_Area" vbProcedure="false">'803'!$A$1:$H$92</definedName>
    <definedName function="false" hidden="false" localSheetId="0" name="_xlnm.Print_Titles" vbProcedure="false">'8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3">
  <si>
    <t xml:space="preserve">ČASŤ STAVBY :</t>
  </si>
  <si>
    <t xml:space="preserve">803 Úprava VTL plynovodu v km 1,330 prepojenia c. I/11 a MK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123m2*0,25m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 - strojne 30%</t>
  </si>
  <si>
    <t xml:space="preserve"> - odkop jestvujúceho potrubia, rozšírenie ryhy pre montážne jamy:</t>
  </si>
  <si>
    <t xml:space="preserve">2,5*1,5*(19+2+2)=</t>
  </si>
  <si>
    <t xml:space="preserve">výkop*0,3=</t>
  </si>
  <si>
    <t xml:space="preserve">01030203</t>
  </si>
  <si>
    <t xml:space="preserve">Hĺbené vykopávky rýh š nad 600 mm - ručne</t>
  </si>
  <si>
    <t xml:space="preserve">0103020307</t>
  </si>
  <si>
    <t xml:space="preserve">Hĺbené vykopávky rýh š nad 600 mm, tr. horniny 1-4 - ručne</t>
  </si>
  <si>
    <t xml:space="preserve"> - ručný výkop v mieste napojenia - 70%</t>
  </si>
  <si>
    <t xml:space="preserve">Celkom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 - zásyp do bet.skruže: 3,14*0,5*0,5*0,4*2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:</t>
  </si>
  <si>
    <t xml:space="preserve">s výstražnou fóliou nad potrubím</t>
  </si>
  <si>
    <t xml:space="preserve">(2,5*(0,2+0,25)*19)-(3,14*0,125*0,125*19)=</t>
  </si>
  <si>
    <t xml:space="preserve">zásyp štrkopieskom:</t>
  </si>
  <si>
    <t xml:space="preserve"> - celý zásyp</t>
  </si>
  <si>
    <t xml:space="preserve">86,25-(0,15*2,5*19)-(0,45*2,5*19)=</t>
  </si>
  <si>
    <t xml:space="preserve">Spolu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výkop-zásyp=</t>
  </si>
  <si>
    <t xml:space="preserve">01070101</t>
  </si>
  <si>
    <t xml:space="preserve">Paženie, resp.zaistenie výrubu v podzemí vykopávok príložné</t>
  </si>
  <si>
    <t xml:space="preserve">m2</t>
  </si>
  <si>
    <t xml:space="preserve">0107010100</t>
  </si>
  <si>
    <t xml:space="preserve">Paženie, resp.zaistenie výrubu v podzemí vykopávok príložné, z dielcov bez ohľadu na materiál</t>
  </si>
  <si>
    <t xml:space="preserve">do hĺ. 2,0m</t>
  </si>
  <si>
    <t xml:space="preserve">1,5*(19+2+2)*2=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3.12</t>
  </si>
  <si>
    <t xml:space="preserve">Stavebné práce na stavbe potrubných vedení nafty a plynu</t>
  </si>
  <si>
    <t xml:space="preserve">27050108</t>
  </si>
  <si>
    <t xml:space="preserve">Produktovody, rúry oceľové, chráničky,pozdĺžne delené chráničky</t>
  </si>
  <si>
    <t xml:space="preserve">m</t>
  </si>
  <si>
    <t xml:space="preserve">2705010802</t>
  </si>
  <si>
    <t xml:space="preserve">Produktovody, rúry oceľové, chráničky,pozdĺžne delené chráničky nad D 219 do D 820 mm</t>
  </si>
  <si>
    <t xml:space="preserve">chránička DN 250</t>
  </si>
  <si>
    <t xml:space="preserve"> - tesniace manžety: 2ks</t>
  </si>
  <si>
    <t xml:space="preserve"> - dištančné objímky:  12ks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 čuchačky</t>
  </si>
  <si>
    <t xml:space="preserve">2701128307</t>
  </si>
  <si>
    <t xml:space="preserve">Plynovody, ostatné montážne práce, doplňujúce činnosti, prepojovacie objekty</t>
  </si>
  <si>
    <t xml:space="preserve">27011284</t>
  </si>
  <si>
    <t xml:space="preserve">Plynovody, ostatné montážne práce, nedeštruktívne skúšky</t>
  </si>
  <si>
    <t xml:space="preserve">2701128408</t>
  </si>
  <si>
    <t xml:space="preserve">Plynovody, ostatné montážne práce, nedeštruktívne skúšky, skúška tesnosti zvaru</t>
  </si>
  <si>
    <t xml:space="preserve">19/6=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 - na 5 kPa chráničky</t>
  </si>
  <si>
    <t xml:space="preserve">27011287</t>
  </si>
  <si>
    <t xml:space="preserve">Plynovody, ostatné montážne práce, revízie</t>
  </si>
  <si>
    <t xml:space="preserve">kpl</t>
  </si>
  <si>
    <t xml:space="preserve">27201391</t>
  </si>
  <si>
    <t xml:space="preserve">Podkladné konštrukcie pod potrubie, šachty, stoky atď.,štrkopieskom</t>
  </si>
  <si>
    <t xml:space="preserve"> - lôžko pod potrubie</t>
  </si>
  <si>
    <t xml:space="preserve">2,5*0,15*19=</t>
  </si>
  <si>
    <t xml:space="preserve">45.26.22</t>
  </si>
  <si>
    <t xml:space="preserve">Základové práce a vŕtanie vodných studní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 - šachtová skruž DN 100 výšky 1,0m</t>
  </si>
  <si>
    <t xml:space="preserve">45.26.23</t>
  </si>
  <si>
    <t xml:space="preserve">Betonárske práce</t>
  </si>
  <si>
    <t xml:space="preserve">11200301</t>
  </si>
  <si>
    <t xml:space="preserve">Podkladné konštrukcie, dosky, bloky, sedlá, z betónu prostého</t>
  </si>
  <si>
    <t xml:space="preserve">1120030107</t>
  </si>
  <si>
    <t xml:space="preserve">Podkladné konštrukcie, dosky, bloky, sedlá z betónu prostého, tr. C 30/37 (B 35)</t>
  </si>
  <si>
    <t xml:space="preserve"> - do bet. skruže: 3,14*1,0*0,15*2ks=</t>
  </si>
  <si>
    <t xml:space="preserve">45.32.10</t>
  </si>
  <si>
    <t xml:space="preserve">Tepelnoizolačné práce</t>
  </si>
  <si>
    <t xml:space="preserve">61030502</t>
  </si>
  <si>
    <t xml:space="preserve">Tepelná izolácia potrubí pásmi</t>
  </si>
  <si>
    <t xml:space="preserve">6103050205</t>
  </si>
  <si>
    <t xml:space="preserve"> - izolácia jestvujúceho potrubia a izolácia polenej chráničky:</t>
  </si>
  <si>
    <t xml:space="preserve">(3,14*0,04*1,0*22)+(3,14*0,25*1,0*19)=</t>
  </si>
  <si>
    <t xml:space="preserve">45.34.20</t>
  </si>
  <si>
    <t xml:space="preserve">Montáž oplotenia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, vrátane náteru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1</v>
      </c>
      <c r="F2" s="11"/>
      <c r="G2" s="18"/>
      <c r="H2" s="19"/>
      <c r="I2" s="4"/>
      <c r="L2" s="3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s="43" customFormat="tru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14"/>
      <c r="L6" s="44"/>
    </row>
    <row r="7" s="57" customFormat="true" ht="25.5" hidden="false" customHeight="false" outlineLevel="0" collapsed="false">
      <c r="A7" s="45" t="n">
        <f aca="false">MAX(A$2:A6)+1</f>
        <v>1</v>
      </c>
      <c r="B7" s="46"/>
      <c r="C7" s="47" t="s">
        <v>13</v>
      </c>
      <c r="D7" s="48"/>
      <c r="E7" s="49" t="s">
        <v>14</v>
      </c>
      <c r="F7" s="50"/>
      <c r="G7" s="51" t="s">
        <v>15</v>
      </c>
      <c r="H7" s="52" t="n">
        <f aca="false">H8</f>
        <v>30.75</v>
      </c>
      <c r="I7" s="53"/>
      <c r="J7" s="54"/>
      <c r="K7" s="55"/>
      <c r="L7" s="56"/>
    </row>
    <row r="8" s="68" customFormat="true" ht="25.5" hidden="false" customHeight="false" outlineLevel="0" collapsed="false">
      <c r="A8" s="58"/>
      <c r="B8" s="59"/>
      <c r="C8" s="60"/>
      <c r="D8" s="61" t="s">
        <v>16</v>
      </c>
      <c r="E8" s="62" t="s">
        <v>17</v>
      </c>
      <c r="F8" s="63"/>
      <c r="G8" s="64" t="s">
        <v>15</v>
      </c>
      <c r="H8" s="65" t="n">
        <f aca="false">F10</f>
        <v>30.75</v>
      </c>
      <c r="I8" s="66"/>
      <c r="J8" s="67"/>
      <c r="L8" s="69"/>
    </row>
    <row r="9" s="68" customFormat="true" ht="25.5" hidden="false" customHeight="false" outlineLevel="0" collapsed="false">
      <c r="A9" s="58"/>
      <c r="B9" s="59"/>
      <c r="C9" s="60"/>
      <c r="D9" s="61"/>
      <c r="E9" s="70" t="s">
        <v>18</v>
      </c>
      <c r="F9" s="63"/>
      <c r="G9" s="64"/>
      <c r="H9" s="65"/>
      <c r="I9" s="66"/>
      <c r="J9" s="67"/>
      <c r="L9" s="69"/>
    </row>
    <row r="10" s="68" customFormat="true" ht="12.75" hidden="false" customHeight="false" outlineLevel="0" collapsed="false">
      <c r="A10" s="58"/>
      <c r="B10" s="59"/>
      <c r="C10" s="60"/>
      <c r="D10" s="61"/>
      <c r="E10" s="70" t="s">
        <v>19</v>
      </c>
      <c r="F10" s="63" t="n">
        <f aca="false">123*0.25</f>
        <v>30.75</v>
      </c>
      <c r="G10" s="64"/>
      <c r="H10" s="65"/>
      <c r="I10" s="66"/>
      <c r="J10" s="67"/>
      <c r="L10" s="69"/>
    </row>
    <row r="11" s="83" customFormat="true" ht="12.75" hidden="false" customHeight="false" outlineLevel="0" collapsed="false">
      <c r="A11" s="71" t="n">
        <f aca="false">MAX(A$2:A9)+1</f>
        <v>2</v>
      </c>
      <c r="B11" s="72"/>
      <c r="C11" s="73" t="s">
        <v>20</v>
      </c>
      <c r="D11" s="74"/>
      <c r="E11" s="75" t="s">
        <v>21</v>
      </c>
      <c r="F11" s="76"/>
      <c r="G11" s="77" t="s">
        <v>15</v>
      </c>
      <c r="H11" s="78" t="n">
        <f aca="false">H12</f>
        <v>25.875</v>
      </c>
      <c r="I11" s="79"/>
      <c r="J11" s="80"/>
      <c r="K11" s="81"/>
      <c r="L11" s="82"/>
    </row>
    <row r="12" s="10" customFormat="true" ht="25.5" hidden="false" customHeight="false" outlineLevel="0" collapsed="false">
      <c r="A12" s="84"/>
      <c r="B12" s="85"/>
      <c r="C12" s="86"/>
      <c r="D12" s="87" t="s">
        <v>22</v>
      </c>
      <c r="E12" s="88" t="s">
        <v>23</v>
      </c>
      <c r="F12" s="89"/>
      <c r="G12" s="90" t="s">
        <v>15</v>
      </c>
      <c r="H12" s="91" t="n">
        <f aca="false">F16</f>
        <v>25.875</v>
      </c>
      <c r="I12" s="92"/>
      <c r="J12" s="93"/>
      <c r="L12" s="15"/>
    </row>
    <row r="13" s="10" customFormat="true" ht="12.75" hidden="false" customHeight="false" outlineLevel="0" collapsed="false">
      <c r="A13" s="84"/>
      <c r="B13" s="85"/>
      <c r="C13" s="86"/>
      <c r="D13" s="87"/>
      <c r="E13" s="94" t="s">
        <v>24</v>
      </c>
      <c r="F13" s="89"/>
      <c r="G13" s="90"/>
      <c r="H13" s="91"/>
      <c r="I13" s="92"/>
      <c r="J13" s="93"/>
      <c r="L13" s="15"/>
    </row>
    <row r="14" s="10" customFormat="true" ht="25.5" hidden="false" customHeight="false" outlineLevel="0" collapsed="false">
      <c r="A14" s="84"/>
      <c r="B14" s="85"/>
      <c r="C14" s="86"/>
      <c r="D14" s="87"/>
      <c r="E14" s="94" t="s">
        <v>25</v>
      </c>
      <c r="F14" s="89"/>
      <c r="G14" s="90"/>
      <c r="H14" s="91"/>
      <c r="I14" s="92"/>
      <c r="J14" s="93"/>
      <c r="L14" s="15"/>
    </row>
    <row r="15" s="10" customFormat="true" ht="12.75" hidden="false" customHeight="false" outlineLevel="0" collapsed="false">
      <c r="A15" s="84"/>
      <c r="B15" s="85"/>
      <c r="C15" s="86"/>
      <c r="D15" s="87"/>
      <c r="E15" s="94" t="s">
        <v>26</v>
      </c>
      <c r="F15" s="89" t="n">
        <f aca="false">2.5*1.5*(19+2+2)</f>
        <v>86.25</v>
      </c>
      <c r="G15" s="90"/>
      <c r="H15" s="91"/>
      <c r="I15" s="92"/>
      <c r="J15" s="93"/>
      <c r="L15" s="15"/>
    </row>
    <row r="16" s="10" customFormat="true" ht="12.75" hidden="false" customHeight="false" outlineLevel="0" collapsed="false">
      <c r="A16" s="84"/>
      <c r="B16" s="85"/>
      <c r="C16" s="86"/>
      <c r="D16" s="87"/>
      <c r="E16" s="95" t="s">
        <v>27</v>
      </c>
      <c r="F16" s="96" t="n">
        <f aca="false">F15*0.3</f>
        <v>25.875</v>
      </c>
      <c r="G16" s="90"/>
      <c r="H16" s="91"/>
      <c r="I16" s="97"/>
      <c r="J16" s="93"/>
      <c r="L16" s="15"/>
    </row>
    <row r="17" s="10" customFormat="true" ht="12.75" hidden="false" customHeight="false" outlineLevel="0" collapsed="false">
      <c r="A17" s="71" t="n">
        <f aca="false">MAX(A$2:A15)+1</f>
        <v>3</v>
      </c>
      <c r="B17" s="85"/>
      <c r="C17" s="98" t="s">
        <v>28</v>
      </c>
      <c r="D17" s="98"/>
      <c r="E17" s="99" t="s">
        <v>29</v>
      </c>
      <c r="F17" s="99"/>
      <c r="G17" s="100" t="s">
        <v>15</v>
      </c>
      <c r="H17" s="78" t="n">
        <f aca="false">H18</f>
        <v>60.375</v>
      </c>
      <c r="I17" s="92"/>
      <c r="J17" s="93"/>
      <c r="L17" s="15"/>
    </row>
    <row r="18" s="10" customFormat="true" ht="25.5" hidden="false" customHeight="false" outlineLevel="0" collapsed="false">
      <c r="A18" s="84"/>
      <c r="B18" s="85"/>
      <c r="C18" s="86"/>
      <c r="D18" s="101" t="s">
        <v>30</v>
      </c>
      <c r="E18" s="102" t="s">
        <v>31</v>
      </c>
      <c r="F18" s="102"/>
      <c r="G18" s="103" t="s">
        <v>15</v>
      </c>
      <c r="H18" s="91" t="n">
        <f aca="false">F20</f>
        <v>60.375</v>
      </c>
      <c r="I18" s="92"/>
      <c r="J18" s="93"/>
      <c r="L18" s="15"/>
    </row>
    <row r="19" s="10" customFormat="true" ht="12.75" hidden="false" customHeight="false" outlineLevel="0" collapsed="false">
      <c r="A19" s="84"/>
      <c r="B19" s="85"/>
      <c r="C19" s="86"/>
      <c r="D19" s="87"/>
      <c r="E19" s="94" t="s">
        <v>32</v>
      </c>
      <c r="F19" s="89"/>
      <c r="G19" s="90"/>
      <c r="H19" s="91"/>
      <c r="I19" s="92"/>
      <c r="J19" s="93"/>
      <c r="L19" s="15"/>
    </row>
    <row r="20" s="10" customFormat="true" ht="12.75" hidden="false" customHeight="false" outlineLevel="0" collapsed="false">
      <c r="A20" s="84"/>
      <c r="B20" s="85"/>
      <c r="C20" s="86"/>
      <c r="D20" s="87"/>
      <c r="E20" s="104" t="s">
        <v>33</v>
      </c>
      <c r="F20" s="96" t="n">
        <f aca="false">F15*0.7</f>
        <v>60.375</v>
      </c>
      <c r="G20" s="90"/>
      <c r="H20" s="91"/>
      <c r="I20" s="92"/>
      <c r="J20" s="93"/>
      <c r="L20" s="15"/>
    </row>
    <row r="21" s="83" customFormat="true" ht="12.75" hidden="false" customHeight="false" outlineLevel="0" collapsed="false">
      <c r="A21" s="71" t="n">
        <f aca="false">MAX(A$2:A20)+1</f>
        <v>4</v>
      </c>
      <c r="B21" s="72"/>
      <c r="C21" s="73" t="s">
        <v>34</v>
      </c>
      <c r="D21" s="74"/>
      <c r="E21" s="75" t="s">
        <v>35</v>
      </c>
      <c r="F21" s="76"/>
      <c r="G21" s="77" t="s">
        <v>15</v>
      </c>
      <c r="H21" s="78" t="n">
        <f aca="false">SUM(H22:H22)</f>
        <v>0.628</v>
      </c>
      <c r="I21" s="79"/>
      <c r="J21" s="80"/>
      <c r="K21" s="81"/>
      <c r="L21" s="82"/>
    </row>
    <row r="22" s="10" customFormat="true" ht="25.5" hidden="false" customHeight="false" outlineLevel="0" collapsed="false">
      <c r="A22" s="84"/>
      <c r="B22" s="85"/>
      <c r="C22" s="86"/>
      <c r="D22" s="87" t="s">
        <v>36</v>
      </c>
      <c r="E22" s="88" t="s">
        <v>37</v>
      </c>
      <c r="F22" s="89"/>
      <c r="G22" s="90" t="s">
        <v>15</v>
      </c>
      <c r="H22" s="91" t="n">
        <f aca="false">F24</f>
        <v>0.628</v>
      </c>
      <c r="I22" s="92"/>
      <c r="J22" s="93"/>
      <c r="L22" s="15"/>
    </row>
    <row r="23" s="10" customFormat="true" ht="12.75" hidden="false" customHeight="false" outlineLevel="0" collapsed="false">
      <c r="A23" s="84"/>
      <c r="B23" s="85"/>
      <c r="C23" s="105"/>
      <c r="D23" s="106"/>
      <c r="E23" s="107" t="s">
        <v>38</v>
      </c>
      <c r="F23" s="89"/>
      <c r="G23" s="108"/>
      <c r="H23" s="91"/>
      <c r="I23" s="92"/>
      <c r="J23" s="93"/>
      <c r="L23" s="15"/>
    </row>
    <row r="24" s="10" customFormat="true" ht="12.75" hidden="false" customHeight="false" outlineLevel="0" collapsed="false">
      <c r="A24" s="84"/>
      <c r="B24" s="85"/>
      <c r="C24" s="86"/>
      <c r="D24" s="87"/>
      <c r="E24" s="94" t="s">
        <v>39</v>
      </c>
      <c r="F24" s="89" t="n">
        <f aca="false">3.14*0.5*0.5*0.4*2</f>
        <v>0.628</v>
      </c>
      <c r="G24" s="90"/>
      <c r="H24" s="91"/>
      <c r="I24" s="97"/>
      <c r="J24" s="93"/>
      <c r="L24" s="15"/>
    </row>
    <row r="25" s="83" customFormat="true" ht="12.75" hidden="false" customHeight="false" outlineLevel="0" collapsed="false">
      <c r="A25" s="71" t="n">
        <f aca="false">MAX(A$2:A23)+1</f>
        <v>5</v>
      </c>
      <c r="B25" s="72"/>
      <c r="C25" s="73" t="s">
        <v>40</v>
      </c>
      <c r="D25" s="74"/>
      <c r="E25" s="75" t="s">
        <v>41</v>
      </c>
      <c r="F25" s="76"/>
      <c r="G25" s="77" t="s">
        <v>15</v>
      </c>
      <c r="H25" s="78" t="n">
        <f aca="false">H26</f>
        <v>78.1928125</v>
      </c>
      <c r="I25" s="79"/>
      <c r="J25" s="80"/>
      <c r="K25" s="81"/>
      <c r="L25" s="82"/>
    </row>
    <row r="26" s="10" customFormat="true" ht="25.5" hidden="false" customHeight="false" outlineLevel="0" collapsed="false">
      <c r="A26" s="84"/>
      <c r="B26" s="85"/>
      <c r="C26" s="86"/>
      <c r="D26" s="87" t="s">
        <v>42</v>
      </c>
      <c r="E26" s="88" t="s">
        <v>43</v>
      </c>
      <c r="F26" s="89"/>
      <c r="G26" s="90" t="s">
        <v>15</v>
      </c>
      <c r="H26" s="91" t="n">
        <f aca="false">F33</f>
        <v>78.1928125</v>
      </c>
      <c r="I26" s="92"/>
      <c r="J26" s="93"/>
      <c r="L26" s="15"/>
    </row>
    <row r="27" s="10" customFormat="true" ht="12.75" hidden="false" customHeight="false" outlineLevel="0" collapsed="false">
      <c r="A27" s="84"/>
      <c r="B27" s="85"/>
      <c r="C27" s="105"/>
      <c r="D27" s="106"/>
      <c r="E27" s="107" t="s">
        <v>44</v>
      </c>
      <c r="F27" s="89"/>
      <c r="G27" s="108"/>
      <c r="H27" s="91"/>
      <c r="I27" s="92"/>
      <c r="J27" s="93"/>
      <c r="L27" s="15"/>
    </row>
    <row r="28" s="10" customFormat="true" ht="12.75" hidden="false" customHeight="false" outlineLevel="0" collapsed="false">
      <c r="A28" s="84"/>
      <c r="B28" s="85"/>
      <c r="C28" s="86"/>
      <c r="D28" s="87"/>
      <c r="E28" s="94" t="s">
        <v>45</v>
      </c>
      <c r="F28" s="89"/>
      <c r="G28" s="90"/>
      <c r="H28" s="91"/>
      <c r="I28" s="92"/>
      <c r="J28" s="93"/>
      <c r="L28" s="15"/>
    </row>
    <row r="29" s="10" customFormat="true" ht="12.75" hidden="false" customHeight="false" outlineLevel="0" collapsed="false">
      <c r="A29" s="84"/>
      <c r="B29" s="85"/>
      <c r="C29" s="86"/>
      <c r="D29" s="87"/>
      <c r="E29" s="94" t="s">
        <v>46</v>
      </c>
      <c r="F29" s="89" t="n">
        <f aca="false">(2.5*(0.2+0.25)*19)-(3.14*0.125*0.125*19)</f>
        <v>20.4428125</v>
      </c>
      <c r="G29" s="90"/>
      <c r="H29" s="91"/>
      <c r="I29" s="97"/>
      <c r="J29" s="93"/>
      <c r="L29" s="15"/>
    </row>
    <row r="30" s="118" customFormat="true" ht="12.75" hidden="false" customHeight="false" outlineLevel="0" collapsed="false">
      <c r="A30" s="109"/>
      <c r="B30" s="110"/>
      <c r="C30" s="111"/>
      <c r="D30" s="112"/>
      <c r="E30" s="107" t="s">
        <v>47</v>
      </c>
      <c r="F30" s="76"/>
      <c r="G30" s="113"/>
      <c r="H30" s="114"/>
      <c r="I30" s="79"/>
      <c r="J30" s="115"/>
      <c r="K30" s="116"/>
      <c r="L30" s="117"/>
    </row>
    <row r="31" s="118" customFormat="true" ht="12.75" hidden="false" customHeight="false" outlineLevel="0" collapsed="false">
      <c r="A31" s="109"/>
      <c r="B31" s="110"/>
      <c r="C31" s="111"/>
      <c r="D31" s="112"/>
      <c r="E31" s="119" t="s">
        <v>48</v>
      </c>
      <c r="F31" s="76"/>
      <c r="G31" s="113"/>
      <c r="H31" s="114"/>
      <c r="I31" s="79"/>
      <c r="J31" s="115"/>
      <c r="K31" s="116"/>
      <c r="L31" s="117"/>
    </row>
    <row r="32" s="118" customFormat="true" ht="12.75" hidden="false" customHeight="false" outlineLevel="0" collapsed="false">
      <c r="A32" s="109"/>
      <c r="B32" s="110"/>
      <c r="C32" s="111"/>
      <c r="D32" s="112"/>
      <c r="E32" s="119" t="s">
        <v>49</v>
      </c>
      <c r="F32" s="120" t="n">
        <f aca="false">86.25-(0.15*2.5*19)-(0.45*2.5*19)</f>
        <v>57.75</v>
      </c>
      <c r="G32" s="113"/>
      <c r="H32" s="114"/>
      <c r="I32" s="79"/>
      <c r="J32" s="115"/>
      <c r="K32" s="116"/>
      <c r="L32" s="117"/>
    </row>
    <row r="33" s="118" customFormat="true" ht="12.75" hidden="false" customHeight="false" outlineLevel="0" collapsed="false">
      <c r="A33" s="109"/>
      <c r="B33" s="110"/>
      <c r="C33" s="111"/>
      <c r="D33" s="112"/>
      <c r="E33" s="121" t="s">
        <v>50</v>
      </c>
      <c r="F33" s="76" t="n">
        <f aca="false">SUM(F29:F32)</f>
        <v>78.1928125</v>
      </c>
      <c r="G33" s="113"/>
      <c r="H33" s="114"/>
      <c r="I33" s="79"/>
      <c r="J33" s="115"/>
      <c r="K33" s="116"/>
      <c r="L33" s="117"/>
    </row>
    <row r="34" s="10" customFormat="true" ht="12.75" hidden="false" customHeight="false" outlineLevel="0" collapsed="false">
      <c r="A34" s="71" t="n">
        <f aca="false">MAX(A$2:A29)+1</f>
        <v>6</v>
      </c>
      <c r="B34" s="122"/>
      <c r="C34" s="98" t="s">
        <v>51</v>
      </c>
      <c r="D34" s="98"/>
      <c r="E34" s="99" t="s">
        <v>52</v>
      </c>
      <c r="F34" s="123"/>
      <c r="G34" s="124" t="s">
        <v>15</v>
      </c>
      <c r="H34" s="125" t="n">
        <f aca="false">H35</f>
        <v>85.622</v>
      </c>
      <c r="I34" s="14"/>
      <c r="L34" s="15"/>
    </row>
    <row r="35" s="10" customFormat="true" ht="25.5" hidden="false" customHeight="false" outlineLevel="0" collapsed="false">
      <c r="A35" s="84"/>
      <c r="B35" s="126"/>
      <c r="C35" s="101"/>
      <c r="D35" s="101" t="s">
        <v>53</v>
      </c>
      <c r="E35" s="102" t="s">
        <v>54</v>
      </c>
      <c r="F35" s="127"/>
      <c r="G35" s="103" t="s">
        <v>15</v>
      </c>
      <c r="H35" s="128" t="n">
        <f aca="false">F37</f>
        <v>85.622</v>
      </c>
      <c r="I35" s="14"/>
      <c r="J35" s="93"/>
      <c r="L35" s="15"/>
    </row>
    <row r="36" s="10" customFormat="true" ht="25.5" hidden="false" customHeight="false" outlineLevel="0" collapsed="false">
      <c r="A36" s="35"/>
      <c r="B36" s="129"/>
      <c r="C36" s="130"/>
      <c r="D36" s="131"/>
      <c r="E36" s="94" t="s">
        <v>55</v>
      </c>
      <c r="F36" s="40"/>
      <c r="G36" s="41"/>
      <c r="H36" s="42"/>
      <c r="I36" s="14"/>
      <c r="L36" s="15"/>
    </row>
    <row r="37" s="10" customFormat="true" ht="12.75" hidden="false" customHeight="false" outlineLevel="0" collapsed="false">
      <c r="A37" s="35"/>
      <c r="B37" s="129"/>
      <c r="C37" s="130"/>
      <c r="D37" s="131"/>
      <c r="E37" s="94" t="s">
        <v>56</v>
      </c>
      <c r="F37" s="40" t="n">
        <f aca="false">F15-H21</f>
        <v>85.622</v>
      </c>
      <c r="G37" s="41"/>
      <c r="H37" s="42"/>
      <c r="I37" s="14"/>
      <c r="L37" s="15"/>
    </row>
    <row r="38" s="83" customFormat="true" ht="25.5" hidden="false" customHeight="false" outlineLevel="0" collapsed="false">
      <c r="A38" s="71" t="n">
        <f aca="false">MAX(A$2:A37)+1</f>
        <v>7</v>
      </c>
      <c r="B38" s="72"/>
      <c r="C38" s="73" t="s">
        <v>57</v>
      </c>
      <c r="D38" s="74"/>
      <c r="E38" s="75" t="s">
        <v>58</v>
      </c>
      <c r="F38" s="76"/>
      <c r="G38" s="77" t="s">
        <v>59</v>
      </c>
      <c r="H38" s="78" t="n">
        <f aca="false">H39</f>
        <v>69</v>
      </c>
      <c r="I38" s="79"/>
      <c r="J38" s="80"/>
      <c r="K38" s="81"/>
      <c r="L38" s="82"/>
    </row>
    <row r="39" s="10" customFormat="true" ht="38.25" hidden="false" customHeight="false" outlineLevel="0" collapsed="false">
      <c r="A39" s="84"/>
      <c r="B39" s="85"/>
      <c r="C39" s="86"/>
      <c r="D39" s="87" t="s">
        <v>60</v>
      </c>
      <c r="E39" s="88" t="s">
        <v>61</v>
      </c>
      <c r="F39" s="89"/>
      <c r="G39" s="90" t="s">
        <v>59</v>
      </c>
      <c r="H39" s="91" t="n">
        <f aca="false">F41</f>
        <v>69</v>
      </c>
      <c r="I39" s="92"/>
      <c r="J39" s="93"/>
      <c r="L39" s="15"/>
    </row>
    <row r="40" s="10" customFormat="true" ht="12.75" hidden="false" customHeight="false" outlineLevel="0" collapsed="false">
      <c r="A40" s="84"/>
      <c r="B40" s="85"/>
      <c r="C40" s="86"/>
      <c r="D40" s="87"/>
      <c r="E40" s="119" t="s">
        <v>62</v>
      </c>
      <c r="F40" s="89"/>
      <c r="G40" s="90"/>
      <c r="H40" s="91"/>
      <c r="I40" s="92"/>
      <c r="J40" s="93"/>
      <c r="L40" s="15"/>
    </row>
    <row r="41" s="10" customFormat="true" ht="12.75" hidden="false" customHeight="false" outlineLevel="0" collapsed="false">
      <c r="A41" s="35"/>
      <c r="B41" s="129"/>
      <c r="C41" s="130"/>
      <c r="D41" s="131"/>
      <c r="E41" s="94" t="s">
        <v>63</v>
      </c>
      <c r="F41" s="40" t="n">
        <f aca="false">1.5*(19+2+2)*2</f>
        <v>69</v>
      </c>
      <c r="G41" s="41"/>
      <c r="H41" s="42"/>
      <c r="I41" s="14"/>
      <c r="L41" s="15"/>
    </row>
    <row r="42" s="10" customFormat="true" ht="12.75" hidden="false" customHeight="false" outlineLevel="0" collapsed="false">
      <c r="A42" s="35"/>
      <c r="B42" s="129"/>
      <c r="C42" s="130"/>
      <c r="D42" s="131"/>
      <c r="E42" s="94"/>
      <c r="F42" s="40"/>
      <c r="G42" s="41"/>
      <c r="H42" s="42"/>
      <c r="I42" s="14"/>
      <c r="L42" s="15"/>
    </row>
    <row r="43" s="141" customFormat="true" ht="15" hidden="false" customHeight="false" outlineLevel="0" collapsed="false">
      <c r="A43" s="132"/>
      <c r="B43" s="133" t="s">
        <v>64</v>
      </c>
      <c r="C43" s="134"/>
      <c r="D43" s="135"/>
      <c r="E43" s="136" t="s">
        <v>65</v>
      </c>
      <c r="F43" s="137"/>
      <c r="G43" s="138"/>
      <c r="H43" s="139"/>
      <c r="I43" s="140"/>
      <c r="L43" s="142"/>
    </row>
    <row r="44" s="151" customFormat="true" ht="25.5" hidden="false" customHeight="false" outlineLevel="0" collapsed="false">
      <c r="A44" s="45" t="n">
        <f aca="false">MAX(A$2:A43)+1</f>
        <v>8</v>
      </c>
      <c r="B44" s="143"/>
      <c r="C44" s="144" t="s">
        <v>66</v>
      </c>
      <c r="D44" s="144"/>
      <c r="E44" s="145" t="s">
        <v>67</v>
      </c>
      <c r="F44" s="146"/>
      <c r="G44" s="147" t="s">
        <v>59</v>
      </c>
      <c r="H44" s="52" t="n">
        <f aca="false">H45</f>
        <v>123</v>
      </c>
      <c r="I44" s="66"/>
      <c r="J44" s="148"/>
      <c r="K44" s="149"/>
      <c r="L44" s="150"/>
    </row>
    <row r="45" s="151" customFormat="true" ht="25.5" hidden="false" customHeight="false" outlineLevel="0" collapsed="false">
      <c r="A45" s="152"/>
      <c r="B45" s="143"/>
      <c r="C45" s="153"/>
      <c r="D45" s="153" t="s">
        <v>68</v>
      </c>
      <c r="E45" s="154" t="s">
        <v>69</v>
      </c>
      <c r="F45" s="155"/>
      <c r="G45" s="156" t="s">
        <v>59</v>
      </c>
      <c r="H45" s="65" t="n">
        <v>123</v>
      </c>
      <c r="I45" s="66"/>
      <c r="J45" s="67"/>
      <c r="K45" s="149"/>
      <c r="L45" s="150"/>
    </row>
    <row r="46" s="68" customFormat="true" ht="12.75" hidden="false" customHeight="false" outlineLevel="0" collapsed="false">
      <c r="A46" s="58"/>
      <c r="B46" s="59"/>
      <c r="C46" s="60"/>
      <c r="D46" s="61"/>
      <c r="E46" s="157" t="s">
        <v>70</v>
      </c>
      <c r="F46" s="63"/>
      <c r="G46" s="64"/>
      <c r="H46" s="65"/>
      <c r="I46" s="66"/>
      <c r="J46" s="67"/>
      <c r="L46" s="69"/>
    </row>
    <row r="47" s="151" customFormat="true" ht="12.75" hidden="false" customHeight="false" outlineLevel="0" collapsed="false">
      <c r="A47" s="152"/>
      <c r="B47" s="143"/>
      <c r="C47" s="158"/>
      <c r="D47" s="159"/>
      <c r="E47" s="160"/>
      <c r="F47" s="161"/>
      <c r="G47" s="162"/>
      <c r="H47" s="163"/>
      <c r="I47" s="66"/>
      <c r="J47" s="148"/>
      <c r="K47" s="149"/>
      <c r="L47" s="150"/>
    </row>
    <row r="48" s="43" customFormat="true" ht="30" hidden="false" customHeight="false" outlineLevel="0" collapsed="false">
      <c r="A48" s="35"/>
      <c r="B48" s="36" t="s">
        <v>71</v>
      </c>
      <c r="C48" s="37"/>
      <c r="D48" s="38"/>
      <c r="E48" s="39" t="s">
        <v>72</v>
      </c>
      <c r="F48" s="40"/>
      <c r="G48" s="41"/>
      <c r="H48" s="42"/>
      <c r="I48" s="14"/>
      <c r="L48" s="164"/>
    </row>
    <row r="49" s="83" customFormat="true" ht="25.5" hidden="false" customHeight="false" outlineLevel="0" collapsed="false">
      <c r="A49" s="71" t="n">
        <f aca="false">MAX(A$2:A48)+1</f>
        <v>9</v>
      </c>
      <c r="B49" s="72"/>
      <c r="C49" s="144" t="s">
        <v>73</v>
      </c>
      <c r="D49" s="144"/>
      <c r="E49" s="145" t="s">
        <v>74</v>
      </c>
      <c r="F49" s="146"/>
      <c r="G49" s="147" t="s">
        <v>75</v>
      </c>
      <c r="H49" s="78" t="n">
        <f aca="false">H50</f>
        <v>19</v>
      </c>
      <c r="I49" s="79"/>
      <c r="J49" s="80"/>
      <c r="K49" s="81"/>
      <c r="L49" s="82"/>
    </row>
    <row r="50" s="10" customFormat="true" ht="25.5" hidden="false" customHeight="false" outlineLevel="0" collapsed="false">
      <c r="A50" s="84"/>
      <c r="B50" s="85"/>
      <c r="C50" s="86"/>
      <c r="D50" s="153" t="s">
        <v>76</v>
      </c>
      <c r="E50" s="154" t="s">
        <v>77</v>
      </c>
      <c r="F50" s="89"/>
      <c r="G50" s="90" t="s">
        <v>75</v>
      </c>
      <c r="H50" s="91" t="n">
        <f aca="false">F51</f>
        <v>19</v>
      </c>
      <c r="I50" s="92"/>
      <c r="J50" s="93"/>
      <c r="L50" s="15"/>
    </row>
    <row r="51" s="10" customFormat="true" ht="12.75" hidden="false" customHeight="false" outlineLevel="0" collapsed="false">
      <c r="A51" s="84"/>
      <c r="B51" s="85"/>
      <c r="C51" s="165"/>
      <c r="D51" s="166"/>
      <c r="E51" s="119" t="s">
        <v>78</v>
      </c>
      <c r="F51" s="89" t="n">
        <v>19</v>
      </c>
      <c r="G51" s="167"/>
      <c r="H51" s="168"/>
      <c r="I51" s="92"/>
      <c r="J51" s="93"/>
      <c r="L51" s="15"/>
    </row>
    <row r="52" s="10" customFormat="true" ht="12.75" hidden="false" customHeight="false" outlineLevel="0" collapsed="false">
      <c r="A52" s="84"/>
      <c r="B52" s="85"/>
      <c r="C52" s="165"/>
      <c r="D52" s="166"/>
      <c r="E52" s="119" t="s">
        <v>79</v>
      </c>
      <c r="F52" s="169"/>
      <c r="G52" s="167"/>
      <c r="H52" s="168"/>
      <c r="I52" s="92"/>
      <c r="J52" s="93"/>
      <c r="L52" s="15"/>
    </row>
    <row r="53" s="10" customFormat="true" ht="12.75" hidden="false" customHeight="false" outlineLevel="0" collapsed="false">
      <c r="A53" s="84"/>
      <c r="B53" s="85"/>
      <c r="C53" s="165"/>
      <c r="D53" s="166"/>
      <c r="E53" s="119" t="s">
        <v>80</v>
      </c>
      <c r="F53" s="169"/>
      <c r="G53" s="167"/>
      <c r="H53" s="168"/>
      <c r="I53" s="92"/>
      <c r="J53" s="93"/>
      <c r="L53" s="15"/>
    </row>
    <row r="54" s="83" customFormat="true" ht="25.5" hidden="false" customHeight="false" outlineLevel="0" collapsed="false">
      <c r="A54" s="71" t="n">
        <f aca="false">MAX(A$2:A53)+1</f>
        <v>10</v>
      </c>
      <c r="B54" s="72"/>
      <c r="C54" s="73" t="s">
        <v>81</v>
      </c>
      <c r="D54" s="74"/>
      <c r="E54" s="75" t="s">
        <v>82</v>
      </c>
      <c r="F54" s="76"/>
      <c r="G54" s="77" t="s">
        <v>83</v>
      </c>
      <c r="H54" s="78" t="n">
        <f aca="false">SUM(H55:H56)</f>
        <v>3</v>
      </c>
      <c r="I54" s="79"/>
      <c r="J54" s="80"/>
      <c r="K54" s="81"/>
      <c r="L54" s="82"/>
    </row>
    <row r="55" s="10" customFormat="true" ht="25.5" hidden="false" customHeight="false" outlineLevel="0" collapsed="false">
      <c r="A55" s="84"/>
      <c r="B55" s="85"/>
      <c r="C55" s="86"/>
      <c r="D55" s="87" t="s">
        <v>84</v>
      </c>
      <c r="E55" s="88" t="s">
        <v>85</v>
      </c>
      <c r="F55" s="89"/>
      <c r="G55" s="90" t="s">
        <v>83</v>
      </c>
      <c r="H55" s="91" t="n">
        <v>2</v>
      </c>
      <c r="I55" s="92"/>
      <c r="J55" s="93"/>
      <c r="L55" s="15"/>
    </row>
    <row r="56" s="10" customFormat="true" ht="25.5" hidden="false" customHeight="false" outlineLevel="0" collapsed="false">
      <c r="A56" s="84"/>
      <c r="B56" s="85"/>
      <c r="C56" s="86"/>
      <c r="D56" s="87" t="s">
        <v>86</v>
      </c>
      <c r="E56" s="88" t="s">
        <v>87</v>
      </c>
      <c r="F56" s="89"/>
      <c r="G56" s="90" t="s">
        <v>83</v>
      </c>
      <c r="H56" s="91" t="n">
        <v>1</v>
      </c>
      <c r="I56" s="92"/>
      <c r="J56" s="93"/>
      <c r="L56" s="15"/>
    </row>
    <row r="57" s="83" customFormat="true" ht="25.5" hidden="false" customHeight="false" outlineLevel="0" collapsed="false">
      <c r="A57" s="71" t="n">
        <f aca="false">MAX(A$2:A56)+1</f>
        <v>11</v>
      </c>
      <c r="B57" s="72"/>
      <c r="C57" s="73" t="s">
        <v>88</v>
      </c>
      <c r="D57" s="74"/>
      <c r="E57" s="75" t="s">
        <v>89</v>
      </c>
      <c r="F57" s="76"/>
      <c r="G57" s="77" t="s">
        <v>83</v>
      </c>
      <c r="H57" s="78" t="n">
        <f aca="false">H58</f>
        <v>4</v>
      </c>
      <c r="I57" s="79"/>
      <c r="J57" s="80"/>
      <c r="K57" s="81"/>
      <c r="L57" s="82"/>
    </row>
    <row r="58" s="10" customFormat="true" ht="25.5" hidden="false" customHeight="false" outlineLevel="0" collapsed="false">
      <c r="A58" s="84"/>
      <c r="B58" s="85"/>
      <c r="C58" s="86"/>
      <c r="D58" s="87" t="s">
        <v>90</v>
      </c>
      <c r="E58" s="88" t="s">
        <v>91</v>
      </c>
      <c r="F58" s="89"/>
      <c r="G58" s="90" t="s">
        <v>83</v>
      </c>
      <c r="H58" s="91" t="n">
        <v>4</v>
      </c>
      <c r="I58" s="92"/>
      <c r="J58" s="93"/>
      <c r="L58" s="15"/>
    </row>
    <row r="59" s="10" customFormat="true" ht="12.75" hidden="false" customHeight="false" outlineLevel="0" collapsed="false">
      <c r="A59" s="84"/>
      <c r="B59" s="85"/>
      <c r="C59" s="86"/>
      <c r="D59" s="87"/>
      <c r="E59" s="119" t="s">
        <v>92</v>
      </c>
      <c r="F59" s="89" t="n">
        <f aca="false">19/6</f>
        <v>3.16666666666667</v>
      </c>
      <c r="G59" s="90"/>
      <c r="H59" s="91"/>
      <c r="I59" s="92"/>
      <c r="J59" s="93"/>
      <c r="L59" s="15"/>
    </row>
    <row r="60" s="10" customFormat="true" ht="25.5" hidden="false" customHeight="false" outlineLevel="0" collapsed="false">
      <c r="A60" s="71" t="n">
        <f aca="false">MAX(A$2:A59)+1</f>
        <v>12</v>
      </c>
      <c r="B60" s="85"/>
      <c r="C60" s="170" t="s">
        <v>93</v>
      </c>
      <c r="D60" s="98"/>
      <c r="E60" s="171" t="s">
        <v>94</v>
      </c>
      <c r="F60" s="171"/>
      <c r="G60" s="172" t="s">
        <v>75</v>
      </c>
      <c r="H60" s="78" t="n">
        <f aca="false">SUM(H61:H62)</f>
        <v>19</v>
      </c>
      <c r="I60" s="92"/>
      <c r="J60" s="93"/>
      <c r="L60" s="15"/>
    </row>
    <row r="61" s="10" customFormat="true" ht="25.5" hidden="false" customHeight="false" outlineLevel="0" collapsed="false">
      <c r="A61" s="84"/>
      <c r="B61" s="85"/>
      <c r="C61" s="101"/>
      <c r="D61" s="173" t="s">
        <v>95</v>
      </c>
      <c r="E61" s="174" t="s">
        <v>96</v>
      </c>
      <c r="F61" s="174"/>
      <c r="G61" s="175" t="s">
        <v>75</v>
      </c>
      <c r="H61" s="91" t="n">
        <f aca="false">F62</f>
        <v>19</v>
      </c>
      <c r="I61" s="92"/>
      <c r="J61" s="93"/>
      <c r="L61" s="15"/>
    </row>
    <row r="62" s="10" customFormat="true" ht="12.75" hidden="false" customHeight="false" outlineLevel="0" collapsed="false">
      <c r="A62" s="35"/>
      <c r="B62" s="129"/>
      <c r="C62" s="176"/>
      <c r="D62" s="177"/>
      <c r="E62" s="94" t="s">
        <v>97</v>
      </c>
      <c r="F62" s="40" t="n">
        <v>19</v>
      </c>
      <c r="G62" s="178"/>
      <c r="H62" s="179"/>
      <c r="I62" s="14"/>
      <c r="L62" s="15"/>
    </row>
    <row r="63" s="83" customFormat="true" ht="12.75" hidden="false" customHeight="false" outlineLevel="0" collapsed="false">
      <c r="A63" s="71" t="n">
        <f aca="false">MAX(A$2:A62)+1</f>
        <v>13</v>
      </c>
      <c r="B63" s="72"/>
      <c r="C63" s="73" t="s">
        <v>98</v>
      </c>
      <c r="D63" s="74"/>
      <c r="E63" s="75" t="s">
        <v>99</v>
      </c>
      <c r="F63" s="76"/>
      <c r="G63" s="77" t="s">
        <v>100</v>
      </c>
      <c r="H63" s="78" t="n">
        <f aca="false">H64</f>
        <v>1</v>
      </c>
      <c r="I63" s="79"/>
      <c r="J63" s="80"/>
      <c r="K63" s="81"/>
      <c r="L63" s="82"/>
    </row>
    <row r="64" s="10" customFormat="true" ht="12.75" hidden="false" customHeight="false" outlineLevel="0" collapsed="false">
      <c r="A64" s="84"/>
      <c r="B64" s="85"/>
      <c r="C64" s="86"/>
      <c r="D64" s="87" t="s">
        <v>98</v>
      </c>
      <c r="E64" s="88" t="s">
        <v>99</v>
      </c>
      <c r="F64" s="89"/>
      <c r="G64" s="90" t="s">
        <v>100</v>
      </c>
      <c r="H64" s="91" t="n">
        <v>1</v>
      </c>
      <c r="I64" s="92"/>
      <c r="J64" s="93"/>
      <c r="L64" s="15"/>
    </row>
    <row r="65" s="191" customFormat="true" ht="12.75" hidden="false" customHeight="false" outlineLevel="0" collapsed="false">
      <c r="A65" s="180"/>
      <c r="B65" s="181"/>
      <c r="C65" s="182"/>
      <c r="D65" s="183"/>
      <c r="E65" s="184"/>
      <c r="F65" s="185"/>
      <c r="G65" s="186"/>
      <c r="H65" s="187"/>
      <c r="I65" s="92"/>
      <c r="J65" s="188"/>
      <c r="K65" s="189"/>
      <c r="L65" s="190"/>
    </row>
    <row r="66" s="83" customFormat="true" ht="25.5" hidden="false" customHeight="false" outlineLevel="0" collapsed="false">
      <c r="A66" s="71" t="n">
        <f aca="false">MAX(A$2:A65)+1</f>
        <v>14</v>
      </c>
      <c r="B66" s="72"/>
      <c r="C66" s="73" t="s">
        <v>101</v>
      </c>
      <c r="D66" s="74"/>
      <c r="E66" s="75" t="s">
        <v>102</v>
      </c>
      <c r="F66" s="76"/>
      <c r="G66" s="77" t="s">
        <v>15</v>
      </c>
      <c r="H66" s="78" t="n">
        <f aca="false">H67</f>
        <v>7.125</v>
      </c>
      <c r="I66" s="79"/>
      <c r="J66" s="80"/>
      <c r="K66" s="81"/>
      <c r="L66" s="82"/>
    </row>
    <row r="67" s="10" customFormat="true" ht="25.5" hidden="false" customHeight="false" outlineLevel="0" collapsed="false">
      <c r="A67" s="84"/>
      <c r="B67" s="85"/>
      <c r="C67" s="86"/>
      <c r="D67" s="87" t="s">
        <v>101</v>
      </c>
      <c r="E67" s="88" t="s">
        <v>102</v>
      </c>
      <c r="F67" s="89"/>
      <c r="G67" s="90" t="s">
        <v>15</v>
      </c>
      <c r="H67" s="91" t="n">
        <f aca="false">F69</f>
        <v>7.125</v>
      </c>
      <c r="I67" s="92"/>
      <c r="J67" s="93"/>
      <c r="L67" s="15"/>
    </row>
    <row r="68" s="10" customFormat="true" ht="12.75" hidden="false" customHeight="false" outlineLevel="0" collapsed="false">
      <c r="A68" s="35"/>
      <c r="B68" s="129"/>
      <c r="C68" s="130"/>
      <c r="D68" s="131"/>
      <c r="E68" s="94" t="s">
        <v>103</v>
      </c>
      <c r="F68" s="40"/>
      <c r="G68" s="41"/>
      <c r="H68" s="42"/>
      <c r="I68" s="14"/>
      <c r="L68" s="15"/>
    </row>
    <row r="69" s="10" customFormat="true" ht="12.75" hidden="false" customHeight="false" outlineLevel="0" collapsed="false">
      <c r="A69" s="35"/>
      <c r="B69" s="129"/>
      <c r="C69" s="130"/>
      <c r="D69" s="131"/>
      <c r="E69" s="94" t="s">
        <v>104</v>
      </c>
      <c r="F69" s="40" t="n">
        <f aca="false">2.5*0.15*19</f>
        <v>7.125</v>
      </c>
      <c r="G69" s="41"/>
      <c r="H69" s="42"/>
      <c r="I69" s="14"/>
      <c r="L69" s="15"/>
    </row>
    <row r="70" s="10" customFormat="true" ht="12.75" hidden="false" customHeight="false" outlineLevel="0" collapsed="false">
      <c r="A70" s="84"/>
      <c r="B70" s="85"/>
      <c r="C70" s="165"/>
      <c r="D70" s="166"/>
      <c r="E70" s="192"/>
      <c r="F70" s="169"/>
      <c r="G70" s="167"/>
      <c r="H70" s="168"/>
      <c r="I70" s="92"/>
      <c r="J70" s="93"/>
      <c r="L70" s="15"/>
    </row>
    <row r="71" s="43" customFormat="true" ht="30" hidden="false" customHeight="false" outlineLevel="0" collapsed="false">
      <c r="A71" s="35"/>
      <c r="B71" s="36" t="s">
        <v>105</v>
      </c>
      <c r="C71" s="37"/>
      <c r="D71" s="38"/>
      <c r="E71" s="39" t="s">
        <v>106</v>
      </c>
      <c r="F71" s="40"/>
      <c r="G71" s="41"/>
      <c r="H71" s="42"/>
      <c r="I71" s="14"/>
      <c r="L71" s="164"/>
    </row>
    <row r="72" s="10" customFormat="true" ht="12.75" hidden="false" customHeight="false" outlineLevel="0" collapsed="false">
      <c r="A72" s="71" t="n">
        <f aca="false">MAX(A$2:A71)+1</f>
        <v>15</v>
      </c>
      <c r="B72" s="85"/>
      <c r="C72" s="170" t="s">
        <v>107</v>
      </c>
      <c r="D72" s="98"/>
      <c r="E72" s="171" t="s">
        <v>108</v>
      </c>
      <c r="F72" s="171"/>
      <c r="G72" s="172" t="s">
        <v>83</v>
      </c>
      <c r="H72" s="78" t="n">
        <f aca="false">H73</f>
        <v>2</v>
      </c>
      <c r="I72" s="92"/>
      <c r="J72" s="93"/>
      <c r="L72" s="15"/>
    </row>
    <row r="73" s="10" customFormat="true" ht="25.5" hidden="false" customHeight="false" outlineLevel="0" collapsed="false">
      <c r="A73" s="84"/>
      <c r="B73" s="85"/>
      <c r="C73" s="101"/>
      <c r="D73" s="173" t="s">
        <v>109</v>
      </c>
      <c r="E73" s="174" t="s">
        <v>110</v>
      </c>
      <c r="F73" s="174"/>
      <c r="G73" s="175" t="s">
        <v>83</v>
      </c>
      <c r="H73" s="91" t="n">
        <v>2</v>
      </c>
      <c r="I73" s="92"/>
      <c r="J73" s="93"/>
      <c r="L73" s="15"/>
    </row>
    <row r="74" s="10" customFormat="true" ht="12.75" hidden="false" customHeight="false" outlineLevel="0" collapsed="false">
      <c r="A74" s="35"/>
      <c r="B74" s="129"/>
      <c r="C74" s="130"/>
      <c r="D74" s="131"/>
      <c r="E74" s="94" t="s">
        <v>111</v>
      </c>
      <c r="F74" s="40"/>
      <c r="G74" s="41"/>
      <c r="H74" s="42"/>
      <c r="I74" s="14"/>
      <c r="L74" s="15"/>
    </row>
    <row r="75" s="10" customFormat="true" ht="12.75" hidden="false" customHeight="false" outlineLevel="0" collapsed="false">
      <c r="A75" s="35"/>
      <c r="B75" s="129"/>
      <c r="C75" s="130"/>
      <c r="D75" s="193"/>
      <c r="E75" s="94"/>
      <c r="F75" s="40"/>
      <c r="G75" s="41"/>
      <c r="H75" s="194"/>
      <c r="I75" s="14"/>
      <c r="L75" s="15"/>
    </row>
    <row r="76" s="10" customFormat="true" ht="15" hidden="false" customHeight="false" outlineLevel="0" collapsed="false">
      <c r="A76" s="35"/>
      <c r="B76" s="36" t="s">
        <v>112</v>
      </c>
      <c r="C76" s="37"/>
      <c r="D76" s="38"/>
      <c r="E76" s="39" t="s">
        <v>113</v>
      </c>
      <c r="F76" s="40"/>
      <c r="G76" s="41"/>
      <c r="H76" s="194"/>
      <c r="I76" s="14"/>
      <c r="L76" s="15"/>
    </row>
    <row r="77" s="10" customFormat="true" ht="25.5" hidden="false" customHeight="false" outlineLevel="0" collapsed="false">
      <c r="A77" s="71" t="n">
        <f aca="false">MAX(A$2:A76)+1</f>
        <v>16</v>
      </c>
      <c r="B77" s="129"/>
      <c r="C77" s="144" t="s">
        <v>114</v>
      </c>
      <c r="D77" s="144"/>
      <c r="E77" s="145" t="s">
        <v>115</v>
      </c>
      <c r="F77" s="146"/>
      <c r="G77" s="147" t="s">
        <v>15</v>
      </c>
      <c r="H77" s="195" t="n">
        <f aca="false">H78</f>
        <v>0.942</v>
      </c>
      <c r="I77" s="14"/>
      <c r="L77" s="15"/>
    </row>
    <row r="78" s="10" customFormat="true" ht="25.5" hidden="false" customHeight="false" outlineLevel="0" collapsed="false">
      <c r="A78" s="35"/>
      <c r="B78" s="129"/>
      <c r="C78" s="130"/>
      <c r="D78" s="196" t="s">
        <v>116</v>
      </c>
      <c r="E78" s="197" t="s">
        <v>117</v>
      </c>
      <c r="F78" s="198"/>
      <c r="G78" s="138" t="s">
        <v>15</v>
      </c>
      <c r="H78" s="194" t="n">
        <f aca="false">F80</f>
        <v>0.942</v>
      </c>
      <c r="I78" s="14"/>
      <c r="J78" s="93"/>
      <c r="L78" s="15"/>
    </row>
    <row r="79" s="10" customFormat="true" ht="12.75" hidden="false" customHeight="false" outlineLevel="0" collapsed="false">
      <c r="A79" s="35"/>
      <c r="B79" s="129"/>
      <c r="C79" s="130"/>
      <c r="D79" s="193"/>
      <c r="E79" s="94" t="s">
        <v>118</v>
      </c>
      <c r="F79" s="199" t="n">
        <f aca="false">3.14*0.15*2</f>
        <v>0.942</v>
      </c>
      <c r="G79" s="41"/>
      <c r="H79" s="194"/>
      <c r="I79" s="14"/>
      <c r="L79" s="15"/>
    </row>
    <row r="80" s="10" customFormat="true" ht="12.75" hidden="false" customHeight="false" outlineLevel="0" collapsed="false">
      <c r="A80" s="35"/>
      <c r="B80" s="129"/>
      <c r="C80" s="130"/>
      <c r="D80" s="131"/>
      <c r="E80" s="121" t="s">
        <v>50</v>
      </c>
      <c r="F80" s="40" t="n">
        <f aca="false">SUM(F78:F79)</f>
        <v>0.942</v>
      </c>
      <c r="G80" s="41"/>
      <c r="H80" s="42"/>
      <c r="I80" s="14"/>
      <c r="L80" s="15"/>
    </row>
    <row r="81" s="10" customFormat="true" ht="12.75" hidden="false" customHeight="false" outlineLevel="0" collapsed="false">
      <c r="A81" s="35"/>
      <c r="B81" s="129"/>
      <c r="C81" s="130"/>
      <c r="D81" s="131"/>
      <c r="E81" s="121"/>
      <c r="F81" s="40"/>
      <c r="G81" s="41"/>
      <c r="H81" s="42"/>
      <c r="I81" s="14"/>
      <c r="L81" s="15"/>
    </row>
    <row r="82" s="43" customFormat="true" ht="15" hidden="false" customHeight="false" outlineLevel="0" collapsed="false">
      <c r="A82" s="35"/>
      <c r="B82" s="36" t="s">
        <v>119</v>
      </c>
      <c r="C82" s="37"/>
      <c r="D82" s="38"/>
      <c r="E82" s="39" t="s">
        <v>120</v>
      </c>
      <c r="F82" s="40"/>
      <c r="G82" s="41"/>
      <c r="H82" s="42"/>
      <c r="I82" s="14"/>
      <c r="L82" s="164"/>
    </row>
    <row r="83" s="10" customFormat="true" ht="12.75" hidden="false" customHeight="false" outlineLevel="0" collapsed="false">
      <c r="A83" s="71" t="n">
        <f aca="false">MAX(A$2:A82)+1</f>
        <v>17</v>
      </c>
      <c r="B83" s="129"/>
      <c r="C83" s="144" t="s">
        <v>121</v>
      </c>
      <c r="D83" s="144"/>
      <c r="E83" s="145" t="s">
        <v>122</v>
      </c>
      <c r="F83" s="146"/>
      <c r="G83" s="147" t="s">
        <v>59</v>
      </c>
      <c r="H83" s="195" t="n">
        <f aca="false">H84</f>
        <v>17.6782</v>
      </c>
      <c r="I83" s="14"/>
      <c r="L83" s="15"/>
    </row>
    <row r="84" s="10" customFormat="true" ht="12.75" hidden="false" customHeight="false" outlineLevel="0" collapsed="false">
      <c r="A84" s="35"/>
      <c r="B84" s="129"/>
      <c r="C84" s="130"/>
      <c r="D84" s="196" t="s">
        <v>123</v>
      </c>
      <c r="E84" s="197" t="s">
        <v>122</v>
      </c>
      <c r="F84" s="198"/>
      <c r="G84" s="138" t="s">
        <v>59</v>
      </c>
      <c r="H84" s="194" t="n">
        <f aca="false">F86</f>
        <v>17.6782</v>
      </c>
      <c r="I84" s="14"/>
      <c r="J84" s="93"/>
      <c r="L84" s="15"/>
    </row>
    <row r="85" s="10" customFormat="true" ht="25.5" hidden="false" customHeight="false" outlineLevel="0" collapsed="false">
      <c r="A85" s="35"/>
      <c r="B85" s="129"/>
      <c r="C85" s="130"/>
      <c r="D85" s="131"/>
      <c r="E85" s="94" t="s">
        <v>124</v>
      </c>
      <c r="F85" s="40"/>
      <c r="G85" s="41"/>
      <c r="H85" s="42"/>
      <c r="I85" s="14"/>
      <c r="L85" s="15"/>
    </row>
    <row r="86" s="10" customFormat="true" ht="12.75" hidden="false" customHeight="false" outlineLevel="0" collapsed="false">
      <c r="A86" s="84"/>
      <c r="B86" s="85"/>
      <c r="C86" s="86"/>
      <c r="D86" s="87"/>
      <c r="E86" s="88" t="s">
        <v>125</v>
      </c>
      <c r="F86" s="89" t="n">
        <f aca="false">(3.14*0.04*1*22)+(3.14*0.25*1*19)</f>
        <v>17.6782</v>
      </c>
      <c r="G86" s="90"/>
      <c r="H86" s="91"/>
      <c r="I86" s="92"/>
      <c r="J86" s="93"/>
      <c r="L86" s="15"/>
    </row>
    <row r="87" s="10" customFormat="true" ht="12.75" hidden="false" customHeight="false" outlineLevel="0" collapsed="false">
      <c r="A87" s="84"/>
      <c r="B87" s="85"/>
      <c r="C87" s="86"/>
      <c r="D87" s="87"/>
      <c r="E87" s="88"/>
      <c r="F87" s="89"/>
      <c r="G87" s="90"/>
      <c r="H87" s="91"/>
      <c r="I87" s="92"/>
      <c r="J87" s="93"/>
      <c r="L87" s="15"/>
    </row>
    <row r="88" s="43" customFormat="true" ht="15" hidden="false" customHeight="false" outlineLevel="0" collapsed="false">
      <c r="A88" s="35"/>
      <c r="B88" s="36" t="s">
        <v>126</v>
      </c>
      <c r="C88" s="37"/>
      <c r="D88" s="38"/>
      <c r="E88" s="39" t="s">
        <v>127</v>
      </c>
      <c r="F88" s="40"/>
      <c r="G88" s="41"/>
      <c r="H88" s="42"/>
      <c r="I88" s="14"/>
      <c r="L88" s="164"/>
    </row>
    <row r="89" s="10" customFormat="true" ht="25.5" hidden="false" customHeight="false" outlineLevel="0" collapsed="false">
      <c r="A89" s="71" t="n">
        <f aca="false">MAX(A$2:A88)+1</f>
        <v>18</v>
      </c>
      <c r="B89" s="85"/>
      <c r="C89" s="170" t="s">
        <v>128</v>
      </c>
      <c r="D89" s="98"/>
      <c r="E89" s="171" t="s">
        <v>129</v>
      </c>
      <c r="F89" s="171"/>
      <c r="G89" s="172" t="s">
        <v>83</v>
      </c>
      <c r="H89" s="78" t="n">
        <f aca="false">H90</f>
        <v>2</v>
      </c>
      <c r="I89" s="92"/>
      <c r="J89" s="93"/>
      <c r="L89" s="15"/>
    </row>
    <row r="90" s="10" customFormat="true" ht="25.5" hidden="false" customHeight="false" outlineLevel="0" collapsed="false">
      <c r="A90" s="84"/>
      <c r="B90" s="85"/>
      <c r="C90" s="101"/>
      <c r="D90" s="173" t="s">
        <v>130</v>
      </c>
      <c r="E90" s="174" t="s">
        <v>131</v>
      </c>
      <c r="F90" s="174"/>
      <c r="G90" s="175" t="s">
        <v>83</v>
      </c>
      <c r="H90" s="91" t="n">
        <v>2</v>
      </c>
      <c r="I90" s="92"/>
      <c r="J90" s="93"/>
      <c r="L90" s="15"/>
    </row>
    <row r="91" s="10" customFormat="true" ht="12.75" hidden="false" customHeight="false" outlineLevel="0" collapsed="false">
      <c r="A91" s="35"/>
      <c r="B91" s="129"/>
      <c r="C91" s="130"/>
      <c r="D91" s="131"/>
      <c r="E91" s="94" t="s">
        <v>132</v>
      </c>
      <c r="F91" s="40"/>
      <c r="G91" s="41"/>
      <c r="H91" s="42"/>
      <c r="I91" s="14"/>
      <c r="L91" s="15"/>
    </row>
    <row r="92" s="208" customFormat="true" ht="13.5" hidden="false" customHeight="false" outlineLevel="0" collapsed="false">
      <c r="A92" s="200"/>
      <c r="B92" s="201"/>
      <c r="C92" s="202"/>
      <c r="D92" s="203"/>
      <c r="E92" s="204"/>
      <c r="F92" s="205"/>
      <c r="G92" s="206"/>
      <c r="H92" s="207"/>
      <c r="I92" s="4"/>
      <c r="L92" s="209"/>
    </row>
    <row r="93" s="208" customFormat="true" ht="12.75" hidden="false" customHeight="false" outlineLevel="0" collapsed="false">
      <c r="F93" s="210"/>
      <c r="H93" s="209"/>
      <c r="I93" s="4"/>
      <c r="J93" s="164"/>
      <c r="L93" s="20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02T17:16:43Z</cp:lastPrinted>
  <dcterms:modified xsi:type="dcterms:W3CDTF">2020-03-05T13:47:49Z</dcterms:modified>
  <cp:revision>0</cp:revision>
  <dc:subject/>
  <dc:title/>
</cp:coreProperties>
</file>